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6034"/>
        <c:axId val="34336204"/>
      </c:scatterChart>
      <c:valAx>
        <c:axId val="271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204"/>
        <c:crossesAt val="0"/>
        <c:crossBetween val="midCat"/>
      </c:valAx>
      <c:valAx>
        <c:axId val="34336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57200"/>
        <c:axId val="9636641"/>
      </c:scatterChart>
      <c:valAx>
        <c:axId val="1405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41"/>
        <c:crossesAt val="0"/>
        <c:crossBetween val="midCat"/>
      </c:valAx>
      <c:valAx>
        <c:axId val="9636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35412"/>
        <c:axId val="63457960"/>
      </c:scatterChart>
      <c:valAx>
        <c:axId val="67135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960"/>
        <c:crossesAt val="0"/>
        <c:crossBetween val="midCat"/>
      </c:valAx>
      <c:valAx>
        <c:axId val="6345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10054"/>
        <c:axId val="52823343"/>
      </c:scatterChart>
      <c:valAx>
        <c:axId val="90810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343"/>
        <c:crossesAt val="0"/>
        <c:crossBetween val="midCat"/>
      </c:valAx>
      <c:valAx>
        <c:axId val="5282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