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24724"/>
        <c:axId val="24666202"/>
      </c:scatterChart>
      <c:valAx>
        <c:axId val="1492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202"/>
        <c:crossesAt val="0"/>
        <c:crossBetween val="midCat"/>
      </c:valAx>
      <c:valAx>
        <c:axId val="2466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29776"/>
        <c:axId val="23419006"/>
      </c:scatterChart>
      <c:valAx>
        <c:axId val="6352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006"/>
        <c:crossesAt val="0"/>
        <c:crossBetween val="midCat"/>
      </c:valAx>
      <c:valAx>
        <c:axId val="2341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06836"/>
        <c:axId val="71049595"/>
      </c:scatterChart>
      <c:valAx>
        <c:axId val="4590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595"/>
        <c:crossesAt val="0"/>
        <c:crossBetween val="midCat"/>
      </c:valAx>
      <c:valAx>
        <c:axId val="7104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28877"/>
        <c:axId val="64255986"/>
      </c:scatterChart>
      <c:valAx>
        <c:axId val="7852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986"/>
        <c:crossesAt val="0"/>
        <c:crossBetween val="midCat"/>
      </c:valAx>
      <c:valAx>
        <c:axId val="6425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