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16656"/>
        <c:axId val="5004359"/>
      </c:scatterChart>
      <c:valAx>
        <c:axId val="1691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59"/>
        <c:crossesAt val="0"/>
        <c:crossBetween val="midCat"/>
      </c:valAx>
      <c:valAx>
        <c:axId val="500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32205"/>
        <c:axId val="11473141"/>
      </c:scatterChart>
      <c:valAx>
        <c:axId val="3003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141"/>
        <c:crossesAt val="0"/>
        <c:crossBetween val="midCat"/>
      </c:valAx>
      <c:valAx>
        <c:axId val="1147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57825"/>
        <c:axId val="30529464"/>
      </c:scatterChart>
      <c:valAx>
        <c:axId val="7225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464"/>
        <c:crossesAt val="0"/>
        <c:crossBetween val="midCat"/>
      </c:valAx>
      <c:valAx>
        <c:axId val="3052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89560"/>
        <c:axId val="42318193"/>
      </c:scatterChart>
      <c:valAx>
        <c:axId val="6818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193"/>
        <c:crossesAt val="0"/>
        <c:crossBetween val="midCat"/>
      </c:valAx>
      <c:valAx>
        <c:axId val="4231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