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88534"/>
        <c:axId val="56838431"/>
      </c:scatterChart>
      <c:valAx>
        <c:axId val="11888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431"/>
        <c:crossesAt val="0"/>
        <c:crossBetween val="midCat"/>
      </c:valAx>
      <c:valAx>
        <c:axId val="56838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15092"/>
        <c:axId val="80027734"/>
      </c:scatterChart>
      <c:valAx>
        <c:axId val="97415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734"/>
        <c:crossesAt val="0"/>
        <c:crossBetween val="midCat"/>
      </c:valAx>
      <c:valAx>
        <c:axId val="80027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14057"/>
        <c:axId val="11663407"/>
      </c:scatterChart>
      <c:valAx>
        <c:axId val="46614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407"/>
        <c:crossesAt val="0"/>
        <c:crossBetween val="midCat"/>
      </c:valAx>
      <c:valAx>
        <c:axId val="11663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58029"/>
        <c:axId val="42284003"/>
      </c:scatterChart>
      <c:valAx>
        <c:axId val="9125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003"/>
        <c:crossesAt val="0"/>
        <c:crossBetween val="midCat"/>
      </c:valAx>
      <c:valAx>
        <c:axId val="42284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