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58863"/>
        <c:axId val="54135536"/>
      </c:scatterChart>
      <c:valAx>
        <c:axId val="802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536"/>
        <c:crossesAt val="0"/>
        <c:crossBetween val="midCat"/>
      </c:valAx>
      <c:valAx>
        <c:axId val="5413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7201"/>
        <c:axId val="53117644"/>
      </c:scatterChart>
      <c:valAx>
        <c:axId val="9705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644"/>
        <c:crossesAt val="0"/>
        <c:crossBetween val="midCat"/>
      </c:valAx>
      <c:valAx>
        <c:axId val="5311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8420"/>
        <c:axId val="84967925"/>
      </c:scatterChart>
      <c:valAx>
        <c:axId val="8570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25"/>
        <c:crossesAt val="0"/>
        <c:crossBetween val="midCat"/>
      </c:valAx>
      <c:valAx>
        <c:axId val="849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91832"/>
        <c:axId val="60412884"/>
      </c:scatterChart>
      <c:valAx>
        <c:axId val="1439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84"/>
        <c:crossesAt val="0"/>
        <c:crossBetween val="midCat"/>
      </c:valAx>
      <c:valAx>
        <c:axId val="6041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