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56660"/>
        <c:axId val="59091173"/>
      </c:scatterChart>
      <c:valAx>
        <c:axId val="6705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73"/>
        <c:crossesAt val="0"/>
        <c:crossBetween val="midCat"/>
      </c:valAx>
      <c:valAx>
        <c:axId val="5909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2324"/>
        <c:axId val="87640511"/>
      </c:scatterChart>
      <c:valAx>
        <c:axId val="203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511"/>
        <c:crossesAt val="0"/>
        <c:crossBetween val="midCat"/>
      </c:valAx>
      <c:valAx>
        <c:axId val="8764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26243"/>
        <c:axId val="59173694"/>
      </c:scatterChart>
      <c:valAx>
        <c:axId val="6792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694"/>
        <c:crossesAt val="0"/>
        <c:crossBetween val="midCat"/>
      </c:valAx>
      <c:valAx>
        <c:axId val="5917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3024"/>
        <c:axId val="86292015"/>
      </c:scatterChart>
      <c:valAx>
        <c:axId val="576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15"/>
        <c:crossesAt val="0"/>
        <c:crossBetween val="midCat"/>
      </c:valAx>
      <c:valAx>
        <c:axId val="8629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