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03759"/>
        <c:axId val="21850017"/>
      </c:scatterChart>
      <c:valAx>
        <c:axId val="4850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017"/>
        <c:crossesAt val="0"/>
        <c:crossBetween val="midCat"/>
      </c:valAx>
      <c:valAx>
        <c:axId val="2185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3710"/>
        <c:axId val="37429286"/>
      </c:scatterChart>
      <c:valAx>
        <c:axId val="2102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86"/>
        <c:crossesAt val="0"/>
        <c:crossBetween val="midCat"/>
      </c:valAx>
      <c:valAx>
        <c:axId val="3742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05791"/>
        <c:axId val="43446554"/>
      </c:scatterChart>
      <c:valAx>
        <c:axId val="2790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554"/>
        <c:crossesAt val="0"/>
        <c:crossBetween val="midCat"/>
      </c:valAx>
      <c:valAx>
        <c:axId val="4344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68381"/>
        <c:axId val="75567092"/>
      </c:scatterChart>
      <c:valAx>
        <c:axId val="1556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092"/>
        <c:crossesAt val="0"/>
        <c:crossBetween val="midCat"/>
      </c:valAx>
      <c:valAx>
        <c:axId val="7556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