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13394"/>
        <c:axId val="98072394"/>
      </c:scatterChart>
      <c:valAx>
        <c:axId val="9211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394"/>
        <c:crossesAt val="0"/>
        <c:crossBetween val="midCat"/>
      </c:valAx>
      <c:valAx>
        <c:axId val="9807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3537"/>
        <c:axId val="63050233"/>
      </c:scatterChart>
      <c:valAx>
        <c:axId val="856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233"/>
        <c:crossesAt val="0"/>
        <c:crossBetween val="midCat"/>
      </c:valAx>
      <c:valAx>
        <c:axId val="6305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5620"/>
        <c:axId val="11311213"/>
      </c:scatterChart>
      <c:valAx>
        <c:axId val="988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213"/>
        <c:crossesAt val="0"/>
        <c:crossBetween val="midCat"/>
      </c:valAx>
      <c:valAx>
        <c:axId val="1131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33147"/>
        <c:axId val="68621681"/>
      </c:scatterChart>
      <c:valAx>
        <c:axId val="6953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681"/>
        <c:crossesAt val="0"/>
        <c:crossBetween val="midCat"/>
      </c:valAx>
      <c:valAx>
        <c:axId val="6862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