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83744"/>
        <c:axId val="21333333"/>
      </c:scatterChart>
      <c:valAx>
        <c:axId val="2628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333"/>
        <c:crossesAt val="0"/>
        <c:crossBetween val="midCat"/>
      </c:valAx>
      <c:valAx>
        <c:axId val="21333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69446"/>
        <c:axId val="91394292"/>
      </c:scatterChart>
      <c:valAx>
        <c:axId val="9296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292"/>
        <c:crossesAt val="0"/>
        <c:crossBetween val="midCat"/>
      </c:valAx>
      <c:valAx>
        <c:axId val="9139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08641"/>
        <c:axId val="15630979"/>
      </c:scatterChart>
      <c:valAx>
        <c:axId val="3410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979"/>
        <c:crossesAt val="0"/>
        <c:crossBetween val="midCat"/>
      </c:valAx>
      <c:valAx>
        <c:axId val="1563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3446"/>
        <c:axId val="48860643"/>
      </c:scatterChart>
      <c:valAx>
        <c:axId val="368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643"/>
        <c:crossesAt val="0"/>
        <c:crossBetween val="midCat"/>
      </c:valAx>
      <c:valAx>
        <c:axId val="4886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