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05990"/>
        <c:axId val="40011335"/>
      </c:scatterChart>
      <c:valAx>
        <c:axId val="45805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1335"/>
        <c:crossesAt val="0"/>
        <c:crossBetween val="midCat"/>
      </c:valAx>
      <c:valAx>
        <c:axId val="40011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5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6756"/>
        <c:axId val="19945808"/>
      </c:scatterChart>
      <c:valAx>
        <c:axId val="1356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5808"/>
        <c:crossesAt val="0"/>
        <c:crossBetween val="midCat"/>
      </c:valAx>
      <c:valAx>
        <c:axId val="19945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33687"/>
        <c:axId val="45578658"/>
      </c:scatterChart>
      <c:valAx>
        <c:axId val="94033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8658"/>
        <c:crossesAt val="0"/>
        <c:crossBetween val="midCat"/>
      </c:valAx>
      <c:valAx>
        <c:axId val="45578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3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70005"/>
        <c:axId val="39720135"/>
      </c:scatterChart>
      <c:valAx>
        <c:axId val="54270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135"/>
        <c:crossesAt val="0"/>
        <c:crossBetween val="midCat"/>
      </c:valAx>
      <c:valAx>
        <c:axId val="39720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