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9141447"/>
        <c:axId val="52756652"/>
      </c:scatterChart>
      <c:valAx>
        <c:axId val="59141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56652"/>
        <c:crossesAt val="0"/>
        <c:crossBetween val="midCat"/>
      </c:valAx>
      <c:valAx>
        <c:axId val="527566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1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2926880"/>
        <c:axId val="97446854"/>
      </c:scatterChart>
      <c:valAx>
        <c:axId val="829268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46854"/>
        <c:crossesAt val="0"/>
        <c:crossBetween val="midCat"/>
      </c:valAx>
      <c:valAx>
        <c:axId val="974468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68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8151126"/>
        <c:axId val="28982462"/>
      </c:scatterChart>
      <c:valAx>
        <c:axId val="981511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82462"/>
        <c:crossesAt val="0"/>
        <c:crossBetween val="midCat"/>
      </c:valAx>
      <c:valAx>
        <c:axId val="289824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511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358581"/>
        <c:axId val="74052148"/>
      </c:scatterChart>
      <c:valAx>
        <c:axId val="53358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52148"/>
        <c:crossesAt val="0"/>
        <c:crossBetween val="midCat"/>
      </c:valAx>
      <c:valAx>
        <c:axId val="740521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8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