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8891"/>
        <c:axId val="42895588"/>
      </c:scatterChart>
      <c:valAx>
        <c:axId val="9476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88"/>
        <c:crossesAt val="0"/>
        <c:crossBetween val="midCat"/>
      </c:valAx>
      <c:valAx>
        <c:axId val="4289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9047"/>
        <c:axId val="7082669"/>
      </c:scatterChart>
      <c:valAx>
        <c:axId val="1505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69"/>
        <c:crossesAt val="0"/>
        <c:crossBetween val="midCat"/>
      </c:valAx>
      <c:valAx>
        <c:axId val="708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7506"/>
        <c:axId val="94121691"/>
      </c:scatterChart>
      <c:valAx>
        <c:axId val="3521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91"/>
        <c:crossesAt val="0"/>
        <c:crossBetween val="midCat"/>
      </c:valAx>
      <c:valAx>
        <c:axId val="941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572"/>
        <c:axId val="5724643"/>
      </c:scatterChart>
      <c:valAx>
        <c:axId val="708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43"/>
        <c:crossesAt val="0"/>
        <c:crossBetween val="midCat"/>
      </c:valAx>
      <c:valAx>
        <c:axId val="572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