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4247"/>
        <c:axId val="10117496"/>
      </c:scatterChart>
      <c:valAx>
        <c:axId val="4444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496"/>
        <c:crossesAt val="0"/>
        <c:crossBetween val="midCat"/>
      </c:valAx>
      <c:valAx>
        <c:axId val="10117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47040"/>
        <c:axId val="14459463"/>
      </c:scatterChart>
      <c:valAx>
        <c:axId val="11547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463"/>
        <c:crossesAt val="0"/>
        <c:crossBetween val="midCat"/>
      </c:valAx>
      <c:valAx>
        <c:axId val="14459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7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92028"/>
        <c:axId val="59562217"/>
      </c:scatterChart>
      <c:valAx>
        <c:axId val="21092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217"/>
        <c:crossesAt val="0"/>
        <c:crossBetween val="midCat"/>
      </c:valAx>
      <c:valAx>
        <c:axId val="59562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2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09416"/>
        <c:axId val="99340962"/>
      </c:scatterChart>
      <c:valAx>
        <c:axId val="38909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962"/>
        <c:crossesAt val="0"/>
        <c:crossBetween val="midCat"/>
      </c:valAx>
      <c:valAx>
        <c:axId val="99340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