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85285"/>
        <c:axId val="74501114"/>
      </c:scatterChart>
      <c:valAx>
        <c:axId val="5918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114"/>
        <c:crossesAt val="0"/>
        <c:crossBetween val="midCat"/>
      </c:valAx>
      <c:valAx>
        <c:axId val="7450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82969"/>
        <c:axId val="92690286"/>
      </c:scatterChart>
      <c:valAx>
        <c:axId val="6808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286"/>
        <c:crossesAt val="0"/>
        <c:crossBetween val="midCat"/>
      </c:valAx>
      <c:valAx>
        <c:axId val="9269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80645"/>
        <c:axId val="53990706"/>
      </c:scatterChart>
      <c:valAx>
        <c:axId val="1788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706"/>
        <c:crossesAt val="0"/>
        <c:crossBetween val="midCat"/>
      </c:valAx>
      <c:valAx>
        <c:axId val="5399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11774"/>
        <c:axId val="8676993"/>
      </c:scatterChart>
      <c:valAx>
        <c:axId val="7801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93"/>
        <c:crossesAt val="0"/>
        <c:crossBetween val="midCat"/>
      </c:valAx>
      <c:valAx>
        <c:axId val="867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