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3185"/>
        <c:axId val="99433121"/>
      </c:scatterChart>
      <c:valAx>
        <c:axId val="7166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121"/>
        <c:crossesAt val="0"/>
        <c:crossBetween val="midCat"/>
      </c:valAx>
      <c:valAx>
        <c:axId val="9943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36731"/>
        <c:axId val="10153888"/>
      </c:scatterChart>
      <c:valAx>
        <c:axId val="3953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888"/>
        <c:crossesAt val="0"/>
        <c:crossBetween val="midCat"/>
      </c:valAx>
      <c:valAx>
        <c:axId val="1015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72575"/>
        <c:axId val="72494140"/>
      </c:scatterChart>
      <c:valAx>
        <c:axId val="1987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140"/>
        <c:crossesAt val="0"/>
        <c:crossBetween val="midCat"/>
      </c:valAx>
      <c:valAx>
        <c:axId val="7249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2430"/>
        <c:axId val="42695610"/>
      </c:scatterChart>
      <c:valAx>
        <c:axId val="814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610"/>
        <c:crossesAt val="0"/>
        <c:crossBetween val="midCat"/>
      </c:valAx>
      <c:valAx>
        <c:axId val="4269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