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79653"/>
        <c:axId val="75370178"/>
      </c:scatterChart>
      <c:valAx>
        <c:axId val="2487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178"/>
        <c:crossesAt val="0"/>
        <c:crossBetween val="midCat"/>
      </c:valAx>
      <c:valAx>
        <c:axId val="7537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19056"/>
        <c:axId val="89934820"/>
      </c:scatterChart>
      <c:valAx>
        <c:axId val="5041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820"/>
        <c:crossesAt val="0"/>
        <c:crossBetween val="midCat"/>
      </c:valAx>
      <c:valAx>
        <c:axId val="8993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13339"/>
        <c:axId val="25663892"/>
      </c:scatterChart>
      <c:valAx>
        <c:axId val="1331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892"/>
        <c:crossesAt val="0"/>
        <c:crossBetween val="midCat"/>
      </c:valAx>
      <c:valAx>
        <c:axId val="2566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70185"/>
        <c:axId val="20967154"/>
      </c:scatterChart>
      <c:valAx>
        <c:axId val="2217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154"/>
        <c:crossesAt val="0"/>
        <c:crossBetween val="midCat"/>
      </c:valAx>
      <c:valAx>
        <c:axId val="2096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