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31487"/>
        <c:axId val="49220898"/>
      </c:scatterChart>
      <c:valAx>
        <c:axId val="4043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898"/>
        <c:crossesAt val="0"/>
        <c:crossBetween val="midCat"/>
      </c:valAx>
      <c:valAx>
        <c:axId val="4922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7544"/>
        <c:axId val="54826923"/>
      </c:scatterChart>
      <c:valAx>
        <c:axId val="964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923"/>
        <c:crossesAt val="0"/>
        <c:crossBetween val="midCat"/>
      </c:valAx>
      <c:valAx>
        <c:axId val="5482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09422"/>
        <c:axId val="26351457"/>
      </c:scatterChart>
      <c:valAx>
        <c:axId val="9910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457"/>
        <c:crossesAt val="0"/>
        <c:crossBetween val="midCat"/>
      </c:valAx>
      <c:valAx>
        <c:axId val="2635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72738"/>
        <c:axId val="17605029"/>
      </c:scatterChart>
      <c:valAx>
        <c:axId val="35972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029"/>
        <c:crossesAt val="0"/>
        <c:crossBetween val="midCat"/>
      </c:valAx>
      <c:valAx>
        <c:axId val="17605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