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53567"/>
        <c:axId val="77909364"/>
      </c:scatterChart>
      <c:valAx>
        <c:axId val="9905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364"/>
        <c:crossesAt val="0"/>
        <c:crossBetween val="midCat"/>
      </c:valAx>
      <c:valAx>
        <c:axId val="7790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72376"/>
        <c:axId val="70491030"/>
      </c:scatterChart>
      <c:valAx>
        <c:axId val="2297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030"/>
        <c:crossesAt val="0"/>
        <c:crossBetween val="midCat"/>
      </c:valAx>
      <c:valAx>
        <c:axId val="7049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37849"/>
        <c:axId val="96019542"/>
      </c:scatterChart>
      <c:valAx>
        <c:axId val="7893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542"/>
        <c:crossesAt val="0"/>
        <c:crossBetween val="midCat"/>
      </c:valAx>
      <c:valAx>
        <c:axId val="9601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2310"/>
        <c:axId val="73545727"/>
      </c:scatterChart>
      <c:valAx>
        <c:axId val="860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727"/>
        <c:crossesAt val="0"/>
        <c:crossBetween val="midCat"/>
      </c:valAx>
      <c:valAx>
        <c:axId val="7354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