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767826"/>
        <c:axId val="35498671"/>
      </c:scatterChart>
      <c:valAx>
        <c:axId val="65767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8671"/>
        <c:crossesAt val="0"/>
        <c:crossBetween val="midCat"/>
      </c:valAx>
      <c:valAx>
        <c:axId val="35498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7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346075"/>
        <c:axId val="93767069"/>
      </c:scatterChart>
      <c:valAx>
        <c:axId val="55346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7069"/>
        <c:crossesAt val="0"/>
        <c:crossBetween val="midCat"/>
      </c:valAx>
      <c:valAx>
        <c:axId val="93767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6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104090"/>
        <c:axId val="47756803"/>
      </c:scatterChart>
      <c:valAx>
        <c:axId val="26104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6803"/>
        <c:crossesAt val="0"/>
        <c:crossBetween val="midCat"/>
      </c:valAx>
      <c:valAx>
        <c:axId val="47756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4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121495"/>
        <c:axId val="39195725"/>
      </c:scatterChart>
      <c:valAx>
        <c:axId val="83121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5725"/>
        <c:crossesAt val="0"/>
        <c:crossBetween val="midCat"/>
      </c:valAx>
      <c:valAx>
        <c:axId val="39195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1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