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08436"/>
        <c:axId val="34938448"/>
      </c:scatterChart>
      <c:valAx>
        <c:axId val="7110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448"/>
        <c:crossesAt val="0"/>
        <c:crossBetween val="midCat"/>
      </c:valAx>
      <c:valAx>
        <c:axId val="3493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41584"/>
        <c:axId val="62543080"/>
      </c:scatterChart>
      <c:valAx>
        <c:axId val="3154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080"/>
        <c:crossesAt val="0"/>
        <c:crossBetween val="midCat"/>
      </c:valAx>
      <c:valAx>
        <c:axId val="62543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3119"/>
        <c:axId val="19476744"/>
      </c:scatterChart>
      <c:valAx>
        <c:axId val="917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744"/>
        <c:crossesAt val="0"/>
        <c:crossBetween val="midCat"/>
      </c:valAx>
      <c:valAx>
        <c:axId val="1947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62284"/>
        <c:axId val="93782697"/>
      </c:scatterChart>
      <c:valAx>
        <c:axId val="1236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697"/>
        <c:crossesAt val="0"/>
        <c:crossBetween val="midCat"/>
      </c:valAx>
      <c:valAx>
        <c:axId val="9378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