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8389"/>
        <c:axId val="53499889"/>
      </c:scatterChart>
      <c:valAx>
        <c:axId val="2586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89"/>
        <c:crossesAt val="0"/>
        <c:crossBetween val="midCat"/>
      </c:valAx>
      <c:valAx>
        <c:axId val="5349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4259"/>
        <c:axId val="11118615"/>
      </c:scatterChart>
      <c:valAx>
        <c:axId val="9293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15"/>
        <c:crossesAt val="0"/>
        <c:crossBetween val="midCat"/>
      </c:valAx>
      <c:valAx>
        <c:axId val="111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78493"/>
        <c:axId val="81696668"/>
      </c:scatterChart>
      <c:valAx>
        <c:axId val="2267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68"/>
        <c:crossesAt val="0"/>
        <c:crossBetween val="midCat"/>
      </c:valAx>
      <c:valAx>
        <c:axId val="8169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2859"/>
        <c:axId val="4228155"/>
      </c:scatterChart>
      <c:valAx>
        <c:axId val="9049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55"/>
        <c:crossesAt val="0"/>
        <c:crossBetween val="midCat"/>
      </c:valAx>
      <c:valAx>
        <c:axId val="422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