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16650"/>
        <c:axId val="47570148"/>
      </c:scatterChart>
      <c:valAx>
        <c:axId val="34416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148"/>
        <c:crossesAt val="0"/>
        <c:crossBetween val="midCat"/>
      </c:valAx>
      <c:valAx>
        <c:axId val="47570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17614"/>
        <c:axId val="24528360"/>
      </c:scatterChart>
      <c:valAx>
        <c:axId val="9561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360"/>
        <c:crossesAt val="0"/>
        <c:crossBetween val="midCat"/>
      </c:valAx>
      <c:valAx>
        <c:axId val="24528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9966"/>
        <c:axId val="23057299"/>
      </c:scatterChart>
      <c:valAx>
        <c:axId val="115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299"/>
        <c:crossesAt val="0"/>
        <c:crossBetween val="midCat"/>
      </c:valAx>
      <c:valAx>
        <c:axId val="2305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10231"/>
        <c:axId val="55956464"/>
      </c:scatterChart>
      <c:valAx>
        <c:axId val="88810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464"/>
        <c:crossesAt val="0"/>
        <c:crossBetween val="midCat"/>
      </c:valAx>
      <c:valAx>
        <c:axId val="5595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