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618812"/>
        <c:axId val="40652343"/>
      </c:scatterChart>
      <c:valAx>
        <c:axId val="47618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2343"/>
        <c:crossesAt val="0"/>
        <c:crossBetween val="midCat"/>
      </c:valAx>
      <c:valAx>
        <c:axId val="40652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8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86781"/>
        <c:axId val="32773440"/>
      </c:scatterChart>
      <c:valAx>
        <c:axId val="65886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3440"/>
        <c:crossesAt val="0"/>
        <c:crossBetween val="midCat"/>
      </c:valAx>
      <c:valAx>
        <c:axId val="32773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6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19082"/>
        <c:axId val="51786892"/>
      </c:scatterChart>
      <c:valAx>
        <c:axId val="19619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6892"/>
        <c:crossesAt val="0"/>
        <c:crossBetween val="midCat"/>
      </c:valAx>
      <c:valAx>
        <c:axId val="51786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9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192547"/>
        <c:axId val="21799924"/>
      </c:scatterChart>
      <c:valAx>
        <c:axId val="69192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9924"/>
        <c:crossesAt val="0"/>
        <c:crossBetween val="midCat"/>
      </c:valAx>
      <c:valAx>
        <c:axId val="21799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2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