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85199"/>
        <c:axId val="84715244"/>
      </c:scatterChart>
      <c:valAx>
        <c:axId val="7408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244"/>
        <c:crossesAt val="0"/>
        <c:crossBetween val="midCat"/>
      </c:valAx>
      <c:valAx>
        <c:axId val="8471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1132"/>
        <c:axId val="15662570"/>
      </c:scatterChart>
      <c:valAx>
        <c:axId val="2242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570"/>
        <c:crossesAt val="0"/>
        <c:crossBetween val="midCat"/>
      </c:valAx>
      <c:valAx>
        <c:axId val="1566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2381"/>
        <c:axId val="99396366"/>
      </c:scatterChart>
      <c:valAx>
        <c:axId val="7741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366"/>
        <c:crossesAt val="0"/>
        <c:crossBetween val="midCat"/>
      </c:valAx>
      <c:valAx>
        <c:axId val="9939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5278"/>
        <c:axId val="10237326"/>
      </c:scatterChart>
      <c:valAx>
        <c:axId val="3053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326"/>
        <c:crossesAt val="0"/>
        <c:crossBetween val="midCat"/>
      </c:valAx>
      <c:valAx>
        <c:axId val="1023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