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99346"/>
        <c:axId val="38799076"/>
      </c:scatterChart>
      <c:valAx>
        <c:axId val="7449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076"/>
        <c:crossesAt val="0"/>
        <c:crossBetween val="midCat"/>
      </c:valAx>
      <c:valAx>
        <c:axId val="3879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61594"/>
        <c:axId val="82519046"/>
      </c:scatterChart>
      <c:valAx>
        <c:axId val="2516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046"/>
        <c:crossesAt val="0"/>
        <c:crossBetween val="midCat"/>
      </c:valAx>
      <c:valAx>
        <c:axId val="8251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56489"/>
        <c:axId val="91916557"/>
      </c:scatterChart>
      <c:valAx>
        <c:axId val="3005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57"/>
        <c:crossesAt val="0"/>
        <c:crossBetween val="midCat"/>
      </c:valAx>
      <c:valAx>
        <c:axId val="9191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29774"/>
        <c:axId val="20322124"/>
      </c:scatterChart>
      <c:valAx>
        <c:axId val="3882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124"/>
        <c:crossesAt val="0"/>
        <c:crossBetween val="midCat"/>
      </c:valAx>
      <c:valAx>
        <c:axId val="2032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