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59717"/>
        <c:axId val="31288596"/>
      </c:scatterChart>
      <c:valAx>
        <c:axId val="9285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596"/>
        <c:crossesAt val="0"/>
        <c:crossBetween val="midCat"/>
      </c:valAx>
      <c:valAx>
        <c:axId val="3128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43556"/>
        <c:axId val="15889293"/>
      </c:scatterChart>
      <c:valAx>
        <c:axId val="16143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293"/>
        <c:crossesAt val="0"/>
        <c:crossBetween val="midCat"/>
      </c:valAx>
      <c:valAx>
        <c:axId val="15889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95827"/>
        <c:axId val="15468059"/>
      </c:scatterChart>
      <c:valAx>
        <c:axId val="8289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059"/>
        <c:crossesAt val="0"/>
        <c:crossBetween val="midCat"/>
      </c:valAx>
      <c:valAx>
        <c:axId val="15468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61359"/>
        <c:axId val="30880916"/>
      </c:scatterChart>
      <c:valAx>
        <c:axId val="5786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916"/>
        <c:crossesAt val="0"/>
        <c:crossBetween val="midCat"/>
      </c:valAx>
      <c:valAx>
        <c:axId val="3088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