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71630"/>
        <c:axId val="1888836"/>
      </c:scatterChart>
      <c:valAx>
        <c:axId val="66071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36"/>
        <c:crossesAt val="0"/>
        <c:crossBetween val="midCat"/>
      </c:valAx>
      <c:valAx>
        <c:axId val="1888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23607"/>
        <c:axId val="5857582"/>
      </c:scatterChart>
      <c:valAx>
        <c:axId val="84623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82"/>
        <c:crossesAt val="0"/>
        <c:crossBetween val="midCat"/>
      </c:valAx>
      <c:valAx>
        <c:axId val="5857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084"/>
        <c:axId val="34171050"/>
      </c:scatterChart>
      <c:valAx>
        <c:axId val="281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050"/>
        <c:crossesAt val="0"/>
        <c:crossBetween val="midCat"/>
      </c:valAx>
      <c:valAx>
        <c:axId val="34171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84649"/>
        <c:axId val="28411261"/>
      </c:scatterChart>
      <c:valAx>
        <c:axId val="16484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261"/>
        <c:crossesAt val="0"/>
        <c:crossBetween val="midCat"/>
      </c:valAx>
      <c:valAx>
        <c:axId val="28411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