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10784"/>
        <c:axId val="49157487"/>
      </c:scatterChart>
      <c:valAx>
        <c:axId val="54010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7487"/>
        <c:crossesAt val="0"/>
        <c:crossBetween val="midCat"/>
      </c:valAx>
      <c:valAx>
        <c:axId val="49157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0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336554"/>
        <c:axId val="75968180"/>
      </c:scatterChart>
      <c:valAx>
        <c:axId val="32336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180"/>
        <c:crossesAt val="0"/>
        <c:crossBetween val="midCat"/>
      </c:valAx>
      <c:valAx>
        <c:axId val="75968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6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5063"/>
        <c:axId val="25990300"/>
      </c:scatterChart>
      <c:valAx>
        <c:axId val="2245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0300"/>
        <c:crossesAt val="0"/>
        <c:crossBetween val="midCat"/>
      </c:valAx>
      <c:valAx>
        <c:axId val="25990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76319"/>
        <c:axId val="99344805"/>
      </c:scatterChart>
      <c:valAx>
        <c:axId val="87476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4805"/>
        <c:crossesAt val="0"/>
        <c:crossBetween val="midCat"/>
      </c:valAx>
      <c:valAx>
        <c:axId val="99344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