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91212"/>
        <c:axId val="92264102"/>
      </c:scatterChart>
      <c:valAx>
        <c:axId val="81891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102"/>
        <c:crossesAt val="0"/>
        <c:crossBetween val="midCat"/>
      </c:valAx>
      <c:valAx>
        <c:axId val="92264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14719"/>
        <c:axId val="14501950"/>
      </c:scatterChart>
      <c:valAx>
        <c:axId val="38414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950"/>
        <c:crossesAt val="0"/>
        <c:crossBetween val="midCat"/>
      </c:valAx>
      <c:valAx>
        <c:axId val="14501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95447"/>
        <c:axId val="12842692"/>
      </c:scatterChart>
      <c:valAx>
        <c:axId val="81695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692"/>
        <c:crossesAt val="0"/>
        <c:crossBetween val="midCat"/>
      </c:valAx>
      <c:valAx>
        <c:axId val="12842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91557"/>
        <c:axId val="48967834"/>
      </c:scatterChart>
      <c:valAx>
        <c:axId val="68691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834"/>
        <c:crossesAt val="0"/>
        <c:crossBetween val="midCat"/>
      </c:valAx>
      <c:valAx>
        <c:axId val="4896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