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34936"/>
        <c:axId val="85505737"/>
      </c:scatterChart>
      <c:valAx>
        <c:axId val="10534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737"/>
        <c:crossesAt val="0"/>
        <c:crossBetween val="midCat"/>
      </c:valAx>
      <c:valAx>
        <c:axId val="85505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53573"/>
        <c:axId val="20492198"/>
      </c:scatterChart>
      <c:valAx>
        <c:axId val="63953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198"/>
        <c:crossesAt val="0"/>
        <c:crossBetween val="midCat"/>
      </c:valAx>
      <c:valAx>
        <c:axId val="20492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39346"/>
        <c:axId val="94706493"/>
      </c:scatterChart>
      <c:valAx>
        <c:axId val="31439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6493"/>
        <c:crossesAt val="0"/>
        <c:crossBetween val="midCat"/>
      </c:valAx>
      <c:valAx>
        <c:axId val="94706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9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9500"/>
        <c:axId val="79456769"/>
      </c:scatterChart>
      <c:valAx>
        <c:axId val="6019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769"/>
        <c:crossesAt val="0"/>
        <c:crossBetween val="midCat"/>
      </c:valAx>
      <c:valAx>
        <c:axId val="79456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