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4657"/>
        <c:axId val="79220558"/>
      </c:scatterChart>
      <c:valAx>
        <c:axId val="9127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58"/>
        <c:crossesAt val="0"/>
        <c:crossBetween val="midCat"/>
      </c:valAx>
      <c:valAx>
        <c:axId val="7922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1021"/>
        <c:axId val="30480947"/>
      </c:scatterChart>
      <c:valAx>
        <c:axId val="7858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947"/>
        <c:crossesAt val="0"/>
        <c:crossBetween val="midCat"/>
      </c:valAx>
      <c:valAx>
        <c:axId val="3048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1609"/>
        <c:axId val="41349744"/>
      </c:scatterChart>
      <c:valAx>
        <c:axId val="3212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44"/>
        <c:crossesAt val="0"/>
        <c:crossBetween val="midCat"/>
      </c:valAx>
      <c:valAx>
        <c:axId val="4134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9457"/>
        <c:axId val="76169862"/>
      </c:scatterChart>
      <c:valAx>
        <c:axId val="8241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862"/>
        <c:crossesAt val="0"/>
        <c:crossBetween val="midCat"/>
      </c:valAx>
      <c:valAx>
        <c:axId val="7616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