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178"/>
        <c:axId val="37913477"/>
      </c:scatterChart>
      <c:valAx>
        <c:axId val="764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477"/>
        <c:crossesAt val="0"/>
        <c:crossBetween val="midCat"/>
      </c:valAx>
      <c:valAx>
        <c:axId val="379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1777"/>
        <c:axId val="33446028"/>
      </c:scatterChart>
      <c:valAx>
        <c:axId val="1100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028"/>
        <c:crossesAt val="0"/>
        <c:crossBetween val="midCat"/>
      </c:valAx>
      <c:valAx>
        <c:axId val="334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2311"/>
        <c:axId val="4194707"/>
      </c:scatterChart>
      <c:valAx>
        <c:axId val="6000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7"/>
        <c:crossesAt val="0"/>
        <c:crossBetween val="midCat"/>
      </c:valAx>
      <c:valAx>
        <c:axId val="419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7071"/>
        <c:axId val="29834723"/>
      </c:scatterChart>
      <c:valAx>
        <c:axId val="6153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23"/>
        <c:crossesAt val="0"/>
        <c:crossBetween val="midCat"/>
      </c:valAx>
      <c:valAx>
        <c:axId val="2983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