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66786"/>
        <c:axId val="99393911"/>
      </c:scatterChart>
      <c:valAx>
        <c:axId val="4976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911"/>
        <c:crossesAt val="0"/>
        <c:crossBetween val="midCat"/>
      </c:valAx>
      <c:valAx>
        <c:axId val="9939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68874"/>
        <c:axId val="10489832"/>
      </c:scatterChart>
      <c:valAx>
        <c:axId val="3526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832"/>
        <c:crossesAt val="0"/>
        <c:crossBetween val="midCat"/>
      </c:valAx>
      <c:valAx>
        <c:axId val="1048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75758"/>
        <c:axId val="56474808"/>
      </c:scatterChart>
      <c:valAx>
        <c:axId val="3177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808"/>
        <c:crossesAt val="0"/>
        <c:crossBetween val="midCat"/>
      </c:valAx>
      <c:valAx>
        <c:axId val="5647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62171"/>
        <c:axId val="75847510"/>
      </c:scatterChart>
      <c:valAx>
        <c:axId val="3046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510"/>
        <c:crossesAt val="0"/>
        <c:crossBetween val="midCat"/>
      </c:valAx>
      <c:valAx>
        <c:axId val="7584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