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32368"/>
        <c:axId val="47967399"/>
      </c:scatterChart>
      <c:valAx>
        <c:axId val="5032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7399"/>
        <c:crossesAt val="0"/>
        <c:crossBetween val="midCat"/>
      </c:valAx>
      <c:valAx>
        <c:axId val="47967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12647"/>
        <c:axId val="97657340"/>
      </c:scatterChart>
      <c:valAx>
        <c:axId val="50712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340"/>
        <c:crossesAt val="0"/>
        <c:crossBetween val="midCat"/>
      </c:valAx>
      <c:valAx>
        <c:axId val="97657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2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743348"/>
        <c:axId val="39954093"/>
      </c:scatterChart>
      <c:valAx>
        <c:axId val="76743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4093"/>
        <c:crossesAt val="0"/>
        <c:crossBetween val="midCat"/>
      </c:valAx>
      <c:valAx>
        <c:axId val="39954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3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50493"/>
        <c:axId val="73456855"/>
      </c:scatterChart>
      <c:valAx>
        <c:axId val="21750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855"/>
        <c:crossesAt val="0"/>
        <c:crossBetween val="midCat"/>
      </c:valAx>
      <c:valAx>
        <c:axId val="73456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0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