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61790"/>
        <c:axId val="53988943"/>
      </c:scatterChart>
      <c:valAx>
        <c:axId val="2316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943"/>
        <c:crossesAt val="0"/>
        <c:crossBetween val="midCat"/>
      </c:valAx>
      <c:valAx>
        <c:axId val="5398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1142"/>
        <c:axId val="86446977"/>
      </c:scatterChart>
      <c:valAx>
        <c:axId val="3323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77"/>
        <c:crossesAt val="0"/>
        <c:crossBetween val="midCat"/>
      </c:valAx>
      <c:valAx>
        <c:axId val="8644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9001"/>
        <c:axId val="28479910"/>
      </c:scatterChart>
      <c:valAx>
        <c:axId val="9616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10"/>
        <c:crossesAt val="0"/>
        <c:crossBetween val="midCat"/>
      </c:valAx>
      <c:valAx>
        <c:axId val="2847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11700"/>
        <c:axId val="80882868"/>
      </c:scatterChart>
      <c:valAx>
        <c:axId val="2901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868"/>
        <c:crossesAt val="0"/>
        <c:crossBetween val="midCat"/>
      </c:valAx>
      <c:valAx>
        <c:axId val="8088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