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1962"/>
        <c:axId val="88560185"/>
      </c:scatterChart>
      <c:valAx>
        <c:axId val="9349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185"/>
        <c:crossesAt val="0"/>
        <c:crossBetween val="midCat"/>
      </c:valAx>
      <c:valAx>
        <c:axId val="885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0876"/>
        <c:axId val="93569655"/>
      </c:scatterChart>
      <c:valAx>
        <c:axId val="1402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655"/>
        <c:crossesAt val="0"/>
        <c:crossBetween val="midCat"/>
      </c:valAx>
      <c:valAx>
        <c:axId val="9356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3540"/>
        <c:axId val="90123545"/>
      </c:scatterChart>
      <c:valAx>
        <c:axId val="2816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45"/>
        <c:crossesAt val="0"/>
        <c:crossBetween val="midCat"/>
      </c:valAx>
      <c:valAx>
        <c:axId val="9012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257"/>
        <c:axId val="62413747"/>
      </c:scatterChart>
      <c:valAx>
        <c:axId val="40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47"/>
        <c:crossesAt val="0"/>
        <c:crossBetween val="midCat"/>
      </c:valAx>
      <c:valAx>
        <c:axId val="6241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