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24681"/>
        <c:axId val="18398154"/>
      </c:scatterChart>
      <c:valAx>
        <c:axId val="9572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54"/>
        <c:crossesAt val="0"/>
        <c:crossBetween val="midCat"/>
      </c:valAx>
      <c:valAx>
        <c:axId val="1839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11428"/>
        <c:axId val="76163824"/>
      </c:scatterChart>
      <c:valAx>
        <c:axId val="7031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24"/>
        <c:crossesAt val="0"/>
        <c:crossBetween val="midCat"/>
      </c:valAx>
      <c:valAx>
        <c:axId val="7616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3172"/>
        <c:axId val="23942642"/>
      </c:scatterChart>
      <c:valAx>
        <c:axId val="8171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42"/>
        <c:crossesAt val="0"/>
        <c:crossBetween val="midCat"/>
      </c:valAx>
      <c:valAx>
        <c:axId val="2394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01640"/>
        <c:axId val="8750851"/>
      </c:scatterChart>
      <c:valAx>
        <c:axId val="3200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51"/>
        <c:crossesAt val="0"/>
        <c:crossBetween val="midCat"/>
      </c:valAx>
      <c:valAx>
        <c:axId val="875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