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4817"/>
        <c:axId val="50358714"/>
      </c:scatterChart>
      <c:valAx>
        <c:axId val="837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714"/>
        <c:crossesAt val="0"/>
        <c:crossBetween val="midCat"/>
      </c:valAx>
      <c:valAx>
        <c:axId val="5035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12095"/>
        <c:axId val="37786976"/>
      </c:scatterChart>
      <c:valAx>
        <c:axId val="6911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976"/>
        <c:crossesAt val="0"/>
        <c:crossBetween val="midCat"/>
      </c:valAx>
      <c:valAx>
        <c:axId val="3778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71737"/>
        <c:axId val="24637574"/>
      </c:scatterChart>
      <c:valAx>
        <c:axId val="8837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574"/>
        <c:crossesAt val="0"/>
        <c:crossBetween val="midCat"/>
      </c:valAx>
      <c:valAx>
        <c:axId val="2463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73777"/>
        <c:axId val="56365253"/>
      </c:scatterChart>
      <c:valAx>
        <c:axId val="9557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253"/>
        <c:crossesAt val="0"/>
        <c:crossBetween val="midCat"/>
      </c:valAx>
      <c:valAx>
        <c:axId val="5636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