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21445"/>
        <c:axId val="23673281"/>
      </c:scatterChart>
      <c:valAx>
        <c:axId val="2672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281"/>
        <c:crossesAt val="0"/>
        <c:crossBetween val="midCat"/>
      </c:valAx>
      <c:valAx>
        <c:axId val="2367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3587"/>
        <c:axId val="18510395"/>
      </c:scatterChart>
      <c:valAx>
        <c:axId val="937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395"/>
        <c:crossesAt val="0"/>
        <c:crossBetween val="midCat"/>
      </c:valAx>
      <c:valAx>
        <c:axId val="1851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66630"/>
        <c:axId val="3894240"/>
      </c:scatterChart>
      <c:valAx>
        <c:axId val="1316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40"/>
        <c:crossesAt val="0"/>
        <c:crossBetween val="midCat"/>
      </c:valAx>
      <c:valAx>
        <c:axId val="389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62439"/>
        <c:axId val="49647505"/>
      </c:scatterChart>
      <c:valAx>
        <c:axId val="9326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505"/>
        <c:crossesAt val="0"/>
        <c:crossBetween val="midCat"/>
      </c:valAx>
      <c:valAx>
        <c:axId val="4964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