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3393"/>
        <c:axId val="14219775"/>
      </c:scatterChart>
      <c:valAx>
        <c:axId val="6905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75"/>
        <c:crossesAt val="0"/>
        <c:crossBetween val="midCat"/>
      </c:valAx>
      <c:valAx>
        <c:axId val="1421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0467"/>
        <c:axId val="90678705"/>
      </c:scatterChart>
      <c:valAx>
        <c:axId val="6057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705"/>
        <c:crossesAt val="0"/>
        <c:crossBetween val="midCat"/>
      </c:valAx>
      <c:valAx>
        <c:axId val="9067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8014"/>
        <c:axId val="36019212"/>
      </c:scatterChart>
      <c:valAx>
        <c:axId val="4220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12"/>
        <c:crossesAt val="0"/>
        <c:crossBetween val="midCat"/>
      </c:valAx>
      <c:valAx>
        <c:axId val="3601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34"/>
        <c:axId val="27686679"/>
      </c:scatterChart>
      <c:valAx>
        <c:axId val="87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679"/>
        <c:crossesAt val="0"/>
        <c:crossBetween val="midCat"/>
      </c:valAx>
      <c:valAx>
        <c:axId val="2768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