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14604"/>
        <c:axId val="12751901"/>
      </c:scatterChart>
      <c:valAx>
        <c:axId val="5631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901"/>
        <c:crossesAt val="0"/>
        <c:crossBetween val="midCat"/>
      </c:valAx>
      <c:valAx>
        <c:axId val="1275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2033"/>
        <c:axId val="36169998"/>
      </c:scatterChart>
      <c:valAx>
        <c:axId val="7998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998"/>
        <c:crossesAt val="0"/>
        <c:crossBetween val="midCat"/>
      </c:valAx>
      <c:valAx>
        <c:axId val="36169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15335"/>
        <c:axId val="64328116"/>
      </c:scatterChart>
      <c:valAx>
        <c:axId val="1231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116"/>
        <c:crossesAt val="0"/>
        <c:crossBetween val="midCat"/>
      </c:valAx>
      <c:valAx>
        <c:axId val="6432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00034"/>
        <c:axId val="51511884"/>
      </c:scatterChart>
      <c:valAx>
        <c:axId val="6650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884"/>
        <c:crossesAt val="0"/>
        <c:crossBetween val="midCat"/>
      </c:valAx>
      <c:valAx>
        <c:axId val="5151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