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25424"/>
        <c:axId val="56129900"/>
      </c:scatterChart>
      <c:valAx>
        <c:axId val="84225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900"/>
        <c:crossesAt val="0"/>
        <c:crossBetween val="midCat"/>
      </c:valAx>
      <c:valAx>
        <c:axId val="56129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07888"/>
        <c:axId val="41132258"/>
      </c:scatterChart>
      <c:valAx>
        <c:axId val="15207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258"/>
        <c:crossesAt val="0"/>
        <c:crossBetween val="midCat"/>
      </c:valAx>
      <c:valAx>
        <c:axId val="41132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38061"/>
        <c:axId val="81370215"/>
      </c:scatterChart>
      <c:valAx>
        <c:axId val="59438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215"/>
        <c:crossesAt val="0"/>
        <c:crossBetween val="midCat"/>
      </c:valAx>
      <c:valAx>
        <c:axId val="81370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83006"/>
        <c:axId val="36168472"/>
      </c:scatterChart>
      <c:valAx>
        <c:axId val="30883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472"/>
        <c:crossesAt val="0"/>
        <c:crossBetween val="midCat"/>
      </c:valAx>
      <c:valAx>
        <c:axId val="36168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