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05118"/>
        <c:axId val="31945869"/>
      </c:scatterChart>
      <c:valAx>
        <c:axId val="5110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69"/>
        <c:crossesAt val="0"/>
        <c:crossBetween val="midCat"/>
      </c:valAx>
      <c:valAx>
        <c:axId val="3194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36397"/>
        <c:axId val="24621936"/>
      </c:scatterChart>
      <c:valAx>
        <c:axId val="7763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936"/>
        <c:crossesAt val="0"/>
        <c:crossBetween val="midCat"/>
      </c:valAx>
      <c:valAx>
        <c:axId val="2462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0604"/>
        <c:axId val="63666488"/>
      </c:scatterChart>
      <c:valAx>
        <c:axId val="580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88"/>
        <c:crossesAt val="0"/>
        <c:crossBetween val="midCat"/>
      </c:valAx>
      <c:valAx>
        <c:axId val="6366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7443"/>
        <c:axId val="54600010"/>
      </c:scatterChart>
      <c:valAx>
        <c:axId val="4685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10"/>
        <c:crossesAt val="0"/>
        <c:crossBetween val="midCat"/>
      </c:valAx>
      <c:valAx>
        <c:axId val="5460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