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11897"/>
        <c:axId val="79002769"/>
      </c:scatterChart>
      <c:valAx>
        <c:axId val="34911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769"/>
        <c:crossesAt val="0"/>
        <c:crossBetween val="midCat"/>
      </c:valAx>
      <c:valAx>
        <c:axId val="7900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10661"/>
        <c:axId val="25119331"/>
      </c:scatterChart>
      <c:valAx>
        <c:axId val="22110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331"/>
        <c:crossesAt val="0"/>
        <c:crossBetween val="midCat"/>
      </c:valAx>
      <c:valAx>
        <c:axId val="2511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53943"/>
        <c:axId val="32234361"/>
      </c:scatterChart>
      <c:valAx>
        <c:axId val="5435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361"/>
        <c:crossesAt val="0"/>
        <c:crossBetween val="midCat"/>
      </c:valAx>
      <c:valAx>
        <c:axId val="32234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87772"/>
        <c:axId val="24763863"/>
      </c:scatterChart>
      <c:valAx>
        <c:axId val="82187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863"/>
        <c:crossesAt val="0"/>
        <c:crossBetween val="midCat"/>
      </c:valAx>
      <c:valAx>
        <c:axId val="2476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