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80103"/>
        <c:axId val="54299982"/>
      </c:scatterChart>
      <c:valAx>
        <c:axId val="42880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9982"/>
        <c:crossesAt val="0"/>
        <c:crossBetween val="midCat"/>
      </c:valAx>
      <c:valAx>
        <c:axId val="54299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40147"/>
        <c:axId val="30350544"/>
      </c:scatterChart>
      <c:valAx>
        <c:axId val="83740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544"/>
        <c:crossesAt val="0"/>
        <c:crossBetween val="midCat"/>
      </c:valAx>
      <c:valAx>
        <c:axId val="30350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0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31233"/>
        <c:axId val="86072724"/>
      </c:scatterChart>
      <c:valAx>
        <c:axId val="83531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724"/>
        <c:crossesAt val="0"/>
        <c:crossBetween val="midCat"/>
      </c:valAx>
      <c:valAx>
        <c:axId val="86072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31964"/>
        <c:axId val="3070422"/>
      </c:scatterChart>
      <c:valAx>
        <c:axId val="61931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22"/>
        <c:crossesAt val="0"/>
        <c:crossBetween val="midCat"/>
      </c:valAx>
      <c:valAx>
        <c:axId val="3070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