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002460"/>
        <c:axId val="29517002"/>
      </c:scatterChart>
      <c:valAx>
        <c:axId val="26002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7002"/>
        <c:crossesAt val="0"/>
        <c:crossBetween val="midCat"/>
      </c:valAx>
      <c:valAx>
        <c:axId val="29517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2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618669"/>
        <c:axId val="68014795"/>
      </c:scatterChart>
      <c:valAx>
        <c:axId val="60618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4795"/>
        <c:crossesAt val="0"/>
        <c:crossBetween val="midCat"/>
      </c:valAx>
      <c:valAx>
        <c:axId val="68014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8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145937"/>
        <c:axId val="65663758"/>
      </c:scatterChart>
      <c:valAx>
        <c:axId val="77145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3758"/>
        <c:crossesAt val="0"/>
        <c:crossBetween val="midCat"/>
      </c:valAx>
      <c:valAx>
        <c:axId val="65663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5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502668"/>
        <c:axId val="35666171"/>
      </c:scatterChart>
      <c:valAx>
        <c:axId val="95502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6171"/>
        <c:crossesAt val="0"/>
        <c:crossBetween val="midCat"/>
      </c:valAx>
      <c:valAx>
        <c:axId val="35666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2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