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5288"/>
        <c:axId val="18711157"/>
      </c:scatterChart>
      <c:valAx>
        <c:axId val="5560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157"/>
        <c:crossesAt val="0"/>
        <c:crossBetween val="midCat"/>
      </c:valAx>
      <c:valAx>
        <c:axId val="1871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26922"/>
        <c:axId val="30188652"/>
      </c:scatterChart>
      <c:valAx>
        <c:axId val="9832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52"/>
        <c:crossesAt val="0"/>
        <c:crossBetween val="midCat"/>
      </c:valAx>
      <c:valAx>
        <c:axId val="3018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9642"/>
        <c:axId val="87091745"/>
      </c:scatterChart>
      <c:valAx>
        <c:axId val="2537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45"/>
        <c:crossesAt val="0"/>
        <c:crossBetween val="midCat"/>
      </c:valAx>
      <c:valAx>
        <c:axId val="8709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6530"/>
        <c:axId val="83513453"/>
      </c:scatterChart>
      <c:valAx>
        <c:axId val="9188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453"/>
        <c:crossesAt val="0"/>
        <c:crossBetween val="midCat"/>
      </c:valAx>
      <c:valAx>
        <c:axId val="8351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