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41755"/>
        <c:axId val="19959255"/>
      </c:scatterChart>
      <c:valAx>
        <c:axId val="7214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55"/>
        <c:crossesAt val="0"/>
        <c:crossBetween val="midCat"/>
      </c:valAx>
      <c:valAx>
        <c:axId val="1995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0899"/>
        <c:axId val="64449473"/>
      </c:scatterChart>
      <c:valAx>
        <c:axId val="3614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473"/>
        <c:crossesAt val="0"/>
        <c:crossBetween val="midCat"/>
      </c:valAx>
      <c:valAx>
        <c:axId val="6444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3145"/>
        <c:axId val="76971290"/>
      </c:scatterChart>
      <c:valAx>
        <c:axId val="6051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290"/>
        <c:crossesAt val="0"/>
        <c:crossBetween val="midCat"/>
      </c:valAx>
      <c:valAx>
        <c:axId val="7697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2845"/>
        <c:axId val="36268018"/>
      </c:scatterChart>
      <c:valAx>
        <c:axId val="128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18"/>
        <c:crossesAt val="0"/>
        <c:crossBetween val="midCat"/>
      </c:valAx>
      <c:valAx>
        <c:axId val="3626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