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27081"/>
        <c:axId val="81568551"/>
      </c:scatterChart>
      <c:valAx>
        <c:axId val="4532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551"/>
        <c:crossesAt val="0"/>
        <c:crossBetween val="midCat"/>
      </c:valAx>
      <c:valAx>
        <c:axId val="8156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77190"/>
        <c:axId val="72929191"/>
      </c:scatterChart>
      <c:valAx>
        <c:axId val="6467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191"/>
        <c:crossesAt val="0"/>
        <c:crossBetween val="midCat"/>
      </c:valAx>
      <c:valAx>
        <c:axId val="7292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02316"/>
        <c:axId val="79314963"/>
      </c:scatterChart>
      <c:valAx>
        <c:axId val="3770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963"/>
        <c:crossesAt val="0"/>
        <c:crossBetween val="midCat"/>
      </c:valAx>
      <c:valAx>
        <c:axId val="7931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27497"/>
        <c:axId val="6384639"/>
      </c:scatterChart>
      <c:valAx>
        <c:axId val="3222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39"/>
        <c:crossesAt val="0"/>
        <c:crossBetween val="midCat"/>
      </c:valAx>
      <c:valAx>
        <c:axId val="638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