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5609"/>
        <c:axId val="34133469"/>
      </c:scatterChart>
      <c:valAx>
        <c:axId val="1742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69"/>
        <c:crossesAt val="0"/>
        <c:crossBetween val="midCat"/>
      </c:valAx>
      <c:valAx>
        <c:axId val="3413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6921"/>
        <c:axId val="49592778"/>
      </c:scatterChart>
      <c:valAx>
        <c:axId val="6443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78"/>
        <c:crossesAt val="0"/>
        <c:crossBetween val="midCat"/>
      </c:valAx>
      <c:valAx>
        <c:axId val="4959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3775"/>
        <c:axId val="52925654"/>
      </c:scatterChart>
      <c:valAx>
        <c:axId val="3705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54"/>
        <c:crossesAt val="0"/>
        <c:crossBetween val="midCat"/>
      </c:valAx>
      <c:valAx>
        <c:axId val="5292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1554"/>
        <c:axId val="80775216"/>
      </c:scatterChart>
      <c:valAx>
        <c:axId val="832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16"/>
        <c:crossesAt val="0"/>
        <c:crossBetween val="midCat"/>
      </c:valAx>
      <c:valAx>
        <c:axId val="8077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