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92425"/>
        <c:axId val="28905587"/>
      </c:scatterChart>
      <c:valAx>
        <c:axId val="7349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587"/>
        <c:crossesAt val="0"/>
        <c:crossBetween val="midCat"/>
      </c:valAx>
      <c:valAx>
        <c:axId val="2890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37975"/>
        <c:axId val="33499908"/>
      </c:scatterChart>
      <c:valAx>
        <c:axId val="4173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908"/>
        <c:crossesAt val="0"/>
        <c:crossBetween val="midCat"/>
      </c:valAx>
      <c:valAx>
        <c:axId val="3349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60828"/>
        <c:axId val="11881643"/>
      </c:scatterChart>
      <c:valAx>
        <c:axId val="6546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643"/>
        <c:crossesAt val="0"/>
        <c:crossBetween val="midCat"/>
      </c:valAx>
      <c:valAx>
        <c:axId val="1188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00552"/>
        <c:axId val="76488983"/>
      </c:scatterChart>
      <c:valAx>
        <c:axId val="7880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983"/>
        <c:crossesAt val="0"/>
        <c:crossBetween val="midCat"/>
      </c:valAx>
      <c:valAx>
        <c:axId val="7648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