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9728"/>
        <c:axId val="85379145"/>
      </c:scatterChart>
      <c:valAx>
        <c:axId val="5613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145"/>
        <c:crossesAt val="0"/>
        <c:crossBetween val="midCat"/>
      </c:valAx>
      <c:valAx>
        <c:axId val="8537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12681"/>
        <c:axId val="29768273"/>
      </c:scatterChart>
      <c:valAx>
        <c:axId val="6851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273"/>
        <c:crossesAt val="0"/>
        <c:crossBetween val="midCat"/>
      </c:valAx>
      <c:valAx>
        <c:axId val="2976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12917"/>
        <c:axId val="71782425"/>
      </c:scatterChart>
      <c:valAx>
        <c:axId val="9341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425"/>
        <c:crossesAt val="0"/>
        <c:crossBetween val="midCat"/>
      </c:valAx>
      <c:valAx>
        <c:axId val="7178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59545"/>
        <c:axId val="53417520"/>
      </c:scatterChart>
      <c:valAx>
        <c:axId val="4935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520"/>
        <c:crossesAt val="0"/>
        <c:crossBetween val="midCat"/>
      </c:valAx>
      <c:valAx>
        <c:axId val="5341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